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Area" vbProcedure="false">F6a_EAEPED_COG!$A$1:$J$169</definedName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9">
  <si>
    <t xml:space="preserve">Municipio de Tolcayuca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60" activePane="bottomLeft" state="frozen"/>
      <selection pane="topLeft" activeCell="A1" activeCellId="0" sqref="A1"/>
      <selection pane="bottomLeft" activeCell="B168" activeCellId="1" sqref="E168:E171 B16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308906</v>
      </c>
      <c r="E10" s="10" t="n">
        <f aca="false">E11+E19+E29+E39+E49+E59+E72+E76+E63</f>
        <v>7027322.95</v>
      </c>
      <c r="F10" s="10" t="n">
        <f aca="false">F11+F19+F29+F39+F49+F59+F72+F76+F63</f>
        <v>41336228.95</v>
      </c>
      <c r="G10" s="10" t="n">
        <f aca="false">G11+G19+G29+G39+G49+G59+G72+G76+G63</f>
        <v>41336228.95</v>
      </c>
      <c r="H10" s="10" t="n">
        <f aca="false">H11+H19+H29+H39+H49+H59+H72+H76+H63</f>
        <v>41336228.95</v>
      </c>
      <c r="I10" s="10" t="n">
        <f aca="false">I11+I19+I29+I39+I49+I59+I72+I76+I63</f>
        <v>0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8981380</v>
      </c>
      <c r="E11" s="13" t="n">
        <f aca="false">SUM(E12:E18)</f>
        <v>-221376.75</v>
      </c>
      <c r="F11" s="13" t="n">
        <f aca="false">SUM(F12:F18)</f>
        <v>18760003.25</v>
      </c>
      <c r="G11" s="13" t="n">
        <f aca="false">SUM(G12:G18)</f>
        <v>18760003.25</v>
      </c>
      <c r="H11" s="13" t="n">
        <f aca="false">SUM(H12:H18)</f>
        <v>18760003.25</v>
      </c>
      <c r="I11" s="13" t="n">
        <f aca="false">SUM(I12:I18)</f>
        <v>0</v>
      </c>
    </row>
    <row r="12" customFormat="false" ht="12.75" hidden="false" customHeight="false" outlineLevel="0" collapsed="false">
      <c r="B12" s="14" t="s">
        <v>15</v>
      </c>
      <c r="C12" s="15"/>
      <c r="D12" s="13" t="n">
        <v>15727032</v>
      </c>
      <c r="E12" s="16" t="n">
        <v>-25327.37</v>
      </c>
      <c r="F12" s="16" t="n">
        <f aca="false">D12+E12</f>
        <v>15701704.63</v>
      </c>
      <c r="G12" s="16" t="n">
        <v>15701704.63</v>
      </c>
      <c r="H12" s="16" t="n">
        <v>15701704.63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6</v>
      </c>
      <c r="C13" s="15"/>
      <c r="D13" s="13" t="n">
        <v>189120</v>
      </c>
      <c r="E13" s="16" t="n">
        <v>-37440</v>
      </c>
      <c r="F13" s="16" t="n">
        <f aca="false">D13+E13</f>
        <v>151680</v>
      </c>
      <c r="G13" s="16" t="n">
        <v>151680</v>
      </c>
      <c r="H13" s="16" t="n">
        <v>151680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2950228</v>
      </c>
      <c r="E14" s="16" t="n">
        <v>-46741.38</v>
      </c>
      <c r="F14" s="16" t="n">
        <f aca="false">D14+E14</f>
        <v>2903486.62</v>
      </c>
      <c r="G14" s="16" t="n">
        <v>2903486.62</v>
      </c>
      <c r="H14" s="16" t="n">
        <v>2903486.62</v>
      </c>
      <c r="I14" s="16" t="n">
        <f aca="false">F14-G14</f>
        <v>0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115000</v>
      </c>
      <c r="E16" s="16" t="n">
        <v>-111868</v>
      </c>
      <c r="F16" s="16" t="n">
        <f aca="false">D16+E16</f>
        <v>3132</v>
      </c>
      <c r="G16" s="16" t="n">
        <v>3132</v>
      </c>
      <c r="H16" s="16" t="n">
        <v>3132</v>
      </c>
      <c r="I16" s="16" t="n">
        <f aca="false">F16-G16</f>
        <v>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6377266.44</v>
      </c>
      <c r="E19" s="13" t="n">
        <f aca="false">SUM(E20:E28)</f>
        <v>-826846.56</v>
      </c>
      <c r="F19" s="13" t="n">
        <f aca="false">SUM(F20:F28)</f>
        <v>5550419.88</v>
      </c>
      <c r="G19" s="13" t="n">
        <f aca="false">SUM(G20:G28)</f>
        <v>5550419.88</v>
      </c>
      <c r="H19" s="13" t="n">
        <f aca="false">SUM(H20:H28)</f>
        <v>5550419.88</v>
      </c>
      <c r="I19" s="13" t="n">
        <f aca="false">SUM(I20:I28)</f>
        <v>0</v>
      </c>
    </row>
    <row r="20" customFormat="false" ht="12.75" hidden="false" customHeight="false" outlineLevel="0" collapsed="false">
      <c r="B20" s="14" t="s">
        <v>23</v>
      </c>
      <c r="C20" s="15"/>
      <c r="D20" s="13" t="n">
        <v>698025.9</v>
      </c>
      <c r="E20" s="16" t="n">
        <v>-48128.41</v>
      </c>
      <c r="F20" s="13" t="n">
        <f aca="false">D20+E20</f>
        <v>649897.49</v>
      </c>
      <c r="G20" s="16" t="n">
        <v>649897.49</v>
      </c>
      <c r="H20" s="16" t="n">
        <v>649897.49</v>
      </c>
      <c r="I20" s="16" t="n">
        <f aca="false">F20-G20</f>
        <v>0</v>
      </c>
    </row>
    <row r="21" customFormat="false" ht="12.75" hidden="false" customHeight="false" outlineLevel="0" collapsed="false">
      <c r="B21" s="14" t="s">
        <v>24</v>
      </c>
      <c r="C21" s="15"/>
      <c r="D21" s="13" t="n">
        <v>342000</v>
      </c>
      <c r="E21" s="16" t="n">
        <v>-254145.2</v>
      </c>
      <c r="F21" s="13" t="n">
        <f aca="false">D21+E21</f>
        <v>87854.8</v>
      </c>
      <c r="G21" s="16" t="n">
        <v>87854.8</v>
      </c>
      <c r="H21" s="16" t="n">
        <v>87854.8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2315699.62</v>
      </c>
      <c r="E23" s="16" t="n">
        <v>3686.09</v>
      </c>
      <c r="F23" s="13" t="n">
        <f aca="false">D23+E23</f>
        <v>2319385.71</v>
      </c>
      <c r="G23" s="16" t="n">
        <v>2319385.71</v>
      </c>
      <c r="H23" s="16" t="n">
        <v>2319385.71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32000</v>
      </c>
      <c r="E24" s="16" t="n">
        <v>-25866.5</v>
      </c>
      <c r="F24" s="13" t="n">
        <f aca="false">D24+E24</f>
        <v>6133.5</v>
      </c>
      <c r="G24" s="16" t="n">
        <v>6133.5</v>
      </c>
      <c r="H24" s="16" t="n">
        <v>6133.5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2725540.92</v>
      </c>
      <c r="E25" s="16" t="n">
        <v>-589791.2</v>
      </c>
      <c r="F25" s="13" t="n">
        <f aca="false">D25+E25</f>
        <v>2135749.72</v>
      </c>
      <c r="G25" s="16" t="n">
        <v>2135749.72</v>
      </c>
      <c r="H25" s="16" t="n">
        <v>2135749.72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 t="n">
        <v>45000</v>
      </c>
      <c r="E26" s="16" t="n">
        <v>114126.17</v>
      </c>
      <c r="F26" s="13" t="n">
        <f aca="false">D26+E26</f>
        <v>159126.17</v>
      </c>
      <c r="G26" s="16" t="n">
        <v>159126.17</v>
      </c>
      <c r="H26" s="16" t="n">
        <v>159126.17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 t="n">
        <v>0</v>
      </c>
      <c r="E27" s="16" t="n">
        <v>0</v>
      </c>
      <c r="F27" s="13" t="n">
        <f aca="false">D27+E27</f>
        <v>0</v>
      </c>
      <c r="G27" s="16" t="n">
        <v>0</v>
      </c>
      <c r="H27" s="16" t="n">
        <v>0</v>
      </c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219000</v>
      </c>
      <c r="E28" s="16" t="n">
        <v>-26727.51</v>
      </c>
      <c r="F28" s="13" t="n">
        <f aca="false">D28+E28</f>
        <v>192272.49</v>
      </c>
      <c r="G28" s="16" t="n">
        <v>192272.49</v>
      </c>
      <c r="H28" s="16" t="n">
        <v>192272.49</v>
      </c>
      <c r="I28" s="16" t="n">
        <f aca="false">F28-G28</f>
        <v>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7690943.56</v>
      </c>
      <c r="E29" s="13" t="n">
        <f aca="false">SUM(E30:E38)</f>
        <v>3566246.38</v>
      </c>
      <c r="F29" s="13" t="n">
        <f aca="false">SUM(F30:F38)</f>
        <v>11257189.94</v>
      </c>
      <c r="G29" s="13" t="n">
        <f aca="false">SUM(G30:G38)</f>
        <v>11257189.94</v>
      </c>
      <c r="H29" s="13" t="n">
        <f aca="false">SUM(H30:H38)</f>
        <v>11257189.94</v>
      </c>
      <c r="I29" s="13" t="n">
        <f aca="false">SUM(I30:I38)</f>
        <v>0</v>
      </c>
    </row>
    <row r="30" customFormat="false" ht="12.75" hidden="false" customHeight="false" outlineLevel="0" collapsed="false">
      <c r="B30" s="14" t="s">
        <v>33</v>
      </c>
      <c r="C30" s="15"/>
      <c r="D30" s="13" t="n">
        <v>4427604</v>
      </c>
      <c r="E30" s="16" t="n">
        <v>275895.69</v>
      </c>
      <c r="F30" s="13" t="n">
        <f aca="false">D30+E30</f>
        <v>4703499.69</v>
      </c>
      <c r="G30" s="16" t="n">
        <v>4703499.69</v>
      </c>
      <c r="H30" s="16" t="n">
        <v>4703499.69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4</v>
      </c>
      <c r="C31" s="15"/>
      <c r="D31" s="13" t="n">
        <v>203767.84</v>
      </c>
      <c r="E31" s="16" t="n">
        <v>-68445.29</v>
      </c>
      <c r="F31" s="13" t="n">
        <f aca="false">D31+E31</f>
        <v>135322.55</v>
      </c>
      <c r="G31" s="16" t="n">
        <v>135322.55</v>
      </c>
      <c r="H31" s="16" t="n">
        <v>135322.55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76648</v>
      </c>
      <c r="E32" s="16" t="n">
        <v>225872.56</v>
      </c>
      <c r="F32" s="13" t="n">
        <f aca="false">D32+E32</f>
        <v>602520.56</v>
      </c>
      <c r="G32" s="16" t="n">
        <v>602520.56</v>
      </c>
      <c r="H32" s="16" t="n">
        <v>602520.56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24579.92</v>
      </c>
      <c r="E33" s="16" t="n">
        <v>-6634.14</v>
      </c>
      <c r="F33" s="13" t="n">
        <f aca="false">D33+E33</f>
        <v>17945.78</v>
      </c>
      <c r="G33" s="16" t="n">
        <v>17945.78</v>
      </c>
      <c r="H33" s="16" t="n">
        <v>17945.78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7</v>
      </c>
      <c r="C34" s="15"/>
      <c r="D34" s="13" t="n">
        <v>710350</v>
      </c>
      <c r="E34" s="16" t="n">
        <v>941170.28</v>
      </c>
      <c r="F34" s="13" t="n">
        <f aca="false">D34+E34</f>
        <v>1651520.28</v>
      </c>
      <c r="G34" s="16" t="n">
        <v>1651520.28</v>
      </c>
      <c r="H34" s="16" t="n">
        <v>1651520.28</v>
      </c>
      <c r="I34" s="16" t="n">
        <f aca="false">F34-G34</f>
        <v>0</v>
      </c>
    </row>
    <row r="35" customFormat="false" ht="12.75" hidden="false" customHeight="false" outlineLevel="0" collapsed="false">
      <c r="B35" s="14" t="s">
        <v>38</v>
      </c>
      <c r="C35" s="15"/>
      <c r="D35" s="13" t="n">
        <v>110000</v>
      </c>
      <c r="E35" s="16" t="n">
        <v>-13581.02</v>
      </c>
      <c r="F35" s="13" t="n">
        <f aca="false">D35+E35</f>
        <v>96418.98</v>
      </c>
      <c r="G35" s="16" t="n">
        <v>96418.98</v>
      </c>
      <c r="H35" s="16" t="n">
        <v>96418.98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50000</v>
      </c>
      <c r="E36" s="16" t="n">
        <v>54229.52</v>
      </c>
      <c r="F36" s="13" t="n">
        <f aca="false">D36+E36</f>
        <v>104229.52</v>
      </c>
      <c r="G36" s="16" t="n">
        <v>104229.52</v>
      </c>
      <c r="H36" s="16" t="n">
        <v>104229.52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0</v>
      </c>
      <c r="C37" s="15"/>
      <c r="D37" s="13" t="n">
        <v>1076732.8</v>
      </c>
      <c r="E37" s="16" t="n">
        <v>1309637.98</v>
      </c>
      <c r="F37" s="13" t="n">
        <f aca="false">D37+E37</f>
        <v>2386370.78</v>
      </c>
      <c r="G37" s="16" t="n">
        <v>2386370.78</v>
      </c>
      <c r="H37" s="16" t="n">
        <v>2386370.78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711261</v>
      </c>
      <c r="E38" s="16" t="n">
        <v>848100.8</v>
      </c>
      <c r="F38" s="13" t="n">
        <f aca="false">D38+E38</f>
        <v>1559361.8</v>
      </c>
      <c r="G38" s="16" t="n">
        <v>1559361.8</v>
      </c>
      <c r="H38" s="16" t="n">
        <v>1559361.8</v>
      </c>
      <c r="I38" s="16" t="n">
        <f aca="false">F38-G38</f>
        <v>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046578</v>
      </c>
      <c r="E39" s="13" t="n">
        <f aca="false">SUM(E40:E48)</f>
        <v>2782414.29</v>
      </c>
      <c r="F39" s="13" t="n">
        <f aca="false">SUM(F40:F48)</f>
        <v>3828992.29</v>
      </c>
      <c r="G39" s="13" t="n">
        <f aca="false">SUM(G40:G48)</f>
        <v>3828992.29</v>
      </c>
      <c r="H39" s="13" t="n">
        <f aca="false">SUM(H40:H48)</f>
        <v>3828992.29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 t="n">
        <v>0</v>
      </c>
      <c r="E41" s="16" t="n">
        <v>41892</v>
      </c>
      <c r="F41" s="13" t="n">
        <f aca="false">D41+E41</f>
        <v>41892</v>
      </c>
      <c r="G41" s="16" t="n">
        <v>41892</v>
      </c>
      <c r="H41" s="16" t="n">
        <v>41892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994000</v>
      </c>
      <c r="E43" s="16" t="n">
        <v>2635136.29</v>
      </c>
      <c r="F43" s="13" t="n">
        <f aca="false">D43+E43</f>
        <v>3629136.29</v>
      </c>
      <c r="G43" s="16" t="n">
        <v>3629136.29</v>
      </c>
      <c r="H43" s="16" t="n">
        <v>3629136.29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 t="n">
        <v>52578</v>
      </c>
      <c r="E44" s="16" t="n">
        <v>105386</v>
      </c>
      <c r="F44" s="13" t="n">
        <f aca="false">D44+E44</f>
        <v>157964</v>
      </c>
      <c r="G44" s="16" t="n">
        <v>157964</v>
      </c>
      <c r="H44" s="16" t="n">
        <v>157964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12738</v>
      </c>
      <c r="E49" s="13" t="n">
        <f aca="false">SUM(E50:E58)</f>
        <v>320335.03</v>
      </c>
      <c r="F49" s="13" t="n">
        <f aca="false">SUM(F50:F58)</f>
        <v>533073.03</v>
      </c>
      <c r="G49" s="13" t="n">
        <f aca="false">SUM(G50:G58)</f>
        <v>533073.03</v>
      </c>
      <c r="H49" s="13" t="n">
        <f aca="false">SUM(H50:H58)</f>
        <v>533073.03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87711</v>
      </c>
      <c r="E50" s="16" t="n">
        <v>-60886</v>
      </c>
      <c r="F50" s="13" t="n">
        <f aca="false">D50+E50</f>
        <v>26825</v>
      </c>
      <c r="G50" s="16" t="n">
        <v>26825</v>
      </c>
      <c r="H50" s="16" t="n">
        <v>26825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 t="n">
        <v>5000</v>
      </c>
      <c r="E52" s="16" t="n">
        <v>-5000</v>
      </c>
      <c r="F52" s="13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60000</v>
      </c>
      <c r="E55" s="16" t="n">
        <v>332488.03</v>
      </c>
      <c r="F55" s="13" t="n">
        <f aca="false">D55+E55</f>
        <v>392488.03</v>
      </c>
      <c r="G55" s="16" t="n">
        <v>392488.03</v>
      </c>
      <c r="H55" s="16" t="n">
        <v>392488.03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 t="n">
        <v>0</v>
      </c>
      <c r="E57" s="16" t="n">
        <v>100000</v>
      </c>
      <c r="F57" s="13" t="n">
        <f aca="false">D57+E57</f>
        <v>100000</v>
      </c>
      <c r="G57" s="16" t="n">
        <v>100000</v>
      </c>
      <c r="H57" s="16" t="n">
        <v>100000</v>
      </c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60027</v>
      </c>
      <c r="E58" s="16" t="n">
        <v>-46267</v>
      </c>
      <c r="F58" s="13" t="n">
        <f aca="false">D58+E58</f>
        <v>13760</v>
      </c>
      <c r="G58" s="16" t="n">
        <v>13760</v>
      </c>
      <c r="H58" s="16" t="n">
        <v>13760</v>
      </c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1406550.56</v>
      </c>
      <c r="F59" s="13" t="n">
        <f aca="false">SUM(F60:F62)</f>
        <v>1406550.56</v>
      </c>
      <c r="G59" s="13" t="n">
        <f aca="false">SUM(G60:G62)</f>
        <v>1406550.56</v>
      </c>
      <c r="H59" s="13" t="n">
        <f aca="false">SUM(H60:H62)</f>
        <v>1406550.56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 t="n">
        <v>0</v>
      </c>
      <c r="E60" s="16" t="n">
        <v>1406550.56</v>
      </c>
      <c r="F60" s="13" t="n">
        <f aca="false">D60+E60</f>
        <v>1406550.56</v>
      </c>
      <c r="G60" s="16" t="n">
        <v>1406550.56</v>
      </c>
      <c r="H60" s="16" t="n">
        <v>1406550.56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13079584</v>
      </c>
      <c r="E85" s="24" t="n">
        <f aca="false">E86+E104+E94+E114+E124+E134+E138+E147+E151</f>
        <v>2237015.55</v>
      </c>
      <c r="F85" s="24" t="n">
        <f aca="false">F86+F104+F94+F114+F124+F134+F138+F147+F151</f>
        <v>15316599.55</v>
      </c>
      <c r="G85" s="24" t="n">
        <f aca="false">G86+G104+G94+G114+G124+G134+G138+G147+G151</f>
        <v>13064871.25</v>
      </c>
      <c r="H85" s="24" t="n">
        <f aca="false">H86+H104+H94+H114+H124+H134+H138+H147+H151</f>
        <v>13064871.25</v>
      </c>
      <c r="I85" s="24" t="n">
        <f aca="false">I86+I104+I94+I114+I124+I134+I138+I147+I151</f>
        <v>2251728.3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5662074</v>
      </c>
      <c r="E86" s="13" t="n">
        <f aca="false">SUM(E87:E93)</f>
        <v>391335.23</v>
      </c>
      <c r="F86" s="13" t="n">
        <f aca="false">SUM(F87:F93)</f>
        <v>6053409.23</v>
      </c>
      <c r="G86" s="13" t="n">
        <f aca="false">SUM(G87:G93)</f>
        <v>6053409.23</v>
      </c>
      <c r="H86" s="13" t="n">
        <f aca="false">SUM(H87:H93)</f>
        <v>6053409.23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 t="n">
        <v>4767492</v>
      </c>
      <c r="E87" s="16" t="n">
        <v>329404.6</v>
      </c>
      <c r="F87" s="13" t="n">
        <f aca="false">D87+E87</f>
        <v>5096896.6</v>
      </c>
      <c r="G87" s="16" t="n">
        <v>5096896.6</v>
      </c>
      <c r="H87" s="16" t="n">
        <v>5096896.6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 t="n">
        <v>894582</v>
      </c>
      <c r="E89" s="16" t="n">
        <v>61930.63</v>
      </c>
      <c r="F89" s="13" t="n">
        <f aca="false">D89+E89</f>
        <v>956512.63</v>
      </c>
      <c r="G89" s="16" t="n">
        <v>956512.63</v>
      </c>
      <c r="H89" s="16" t="n">
        <v>956512.63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343684.75</v>
      </c>
      <c r="E94" s="13" t="n">
        <f aca="false">SUM(E95:E103)</f>
        <v>60149.29</v>
      </c>
      <c r="F94" s="13" t="n">
        <f aca="false">SUM(F95:F103)</f>
        <v>403834.04</v>
      </c>
      <c r="G94" s="13" t="n">
        <f aca="false">SUM(G95:G103)</f>
        <v>403834.04</v>
      </c>
      <c r="H94" s="13" t="n">
        <f aca="false">SUM(H95:H103)</f>
        <v>403834.04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8031.16</v>
      </c>
      <c r="E98" s="16" t="n">
        <v>-8031.16</v>
      </c>
      <c r="F98" s="13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 t="n">
        <v>5000</v>
      </c>
      <c r="E99" s="16" t="n">
        <v>-5000</v>
      </c>
      <c r="F99" s="13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 t="n">
        <v>305653.59</v>
      </c>
      <c r="E100" s="16" t="n">
        <v>25224.63</v>
      </c>
      <c r="F100" s="13" t="n">
        <f aca="false">D100+E100</f>
        <v>330878.22</v>
      </c>
      <c r="G100" s="16" t="n">
        <v>330878.22</v>
      </c>
      <c r="H100" s="16" t="n">
        <v>330878.22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 t="n">
        <v>25000</v>
      </c>
      <c r="E101" s="16" t="n">
        <v>0</v>
      </c>
      <c r="F101" s="13" t="n">
        <f aca="false">D101+E101</f>
        <v>25000</v>
      </c>
      <c r="G101" s="16" t="n">
        <v>25000</v>
      </c>
      <c r="H101" s="16" t="n">
        <v>2500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0</v>
      </c>
      <c r="E103" s="16" t="n">
        <v>47955.82</v>
      </c>
      <c r="F103" s="13" t="n">
        <f aca="false">D103+E103</f>
        <v>47955.82</v>
      </c>
      <c r="G103" s="16" t="n">
        <v>47955.82</v>
      </c>
      <c r="H103" s="16" t="n">
        <v>47955.82</v>
      </c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4122835.25</v>
      </c>
      <c r="E104" s="13" t="n">
        <f aca="false">SUM(E105:E113)</f>
        <v>1038525.03</v>
      </c>
      <c r="F104" s="13" t="n">
        <f aca="false">SUM(F105:F113)</f>
        <v>5161360.28</v>
      </c>
      <c r="G104" s="13" t="n">
        <f aca="false">SUM(G105:G113)</f>
        <v>5161359.54</v>
      </c>
      <c r="H104" s="13" t="n">
        <f aca="false">SUM(H105:H113)</f>
        <v>5161359.54</v>
      </c>
      <c r="I104" s="16" t="n">
        <f aca="false">F104-G104</f>
        <v>0.740000000223517</v>
      </c>
    </row>
    <row r="105" customFormat="false" ht="12.75" hidden="false" customHeight="false" outlineLevel="0" collapsed="false">
      <c r="B105" s="14" t="s">
        <v>33</v>
      </c>
      <c r="C105" s="15"/>
      <c r="D105" s="13" t="n">
        <v>2729501.42</v>
      </c>
      <c r="E105" s="16" t="n">
        <v>841244.53</v>
      </c>
      <c r="F105" s="16" t="n">
        <f aca="false">D105+E105</f>
        <v>3570745.95</v>
      </c>
      <c r="G105" s="16" t="n">
        <v>3570745.95</v>
      </c>
      <c r="H105" s="16" t="n">
        <v>3570745.95</v>
      </c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 t="n">
        <v>36503.76</v>
      </c>
      <c r="E108" s="16" t="n">
        <v>-8145.82</v>
      </c>
      <c r="F108" s="16" t="n">
        <f aca="false">D108+E108</f>
        <v>28357.94</v>
      </c>
      <c r="G108" s="16" t="n">
        <v>28357.94</v>
      </c>
      <c r="H108" s="16" t="n">
        <v>28357.94</v>
      </c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 t="n">
        <v>105427.07</v>
      </c>
      <c r="E109" s="16" t="n">
        <v>-3644.68</v>
      </c>
      <c r="F109" s="16" t="n">
        <f aca="false">D109+E109</f>
        <v>101782.39</v>
      </c>
      <c r="G109" s="16" t="n">
        <v>101781.65</v>
      </c>
      <c r="H109" s="16" t="n">
        <v>101781.65</v>
      </c>
      <c r="I109" s="16" t="n">
        <f aca="false">F109-G109</f>
        <v>0.740000000019791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 t="n">
        <v>1251403</v>
      </c>
      <c r="E113" s="16" t="n">
        <v>209071</v>
      </c>
      <c r="F113" s="16" t="n">
        <f aca="false">D113+E113</f>
        <v>1460474</v>
      </c>
      <c r="G113" s="16" t="n">
        <v>1460474</v>
      </c>
      <c r="H113" s="16" t="n">
        <v>1460474</v>
      </c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35000</v>
      </c>
      <c r="E124" s="13" t="n">
        <f aca="false">SUM(E125:E133)</f>
        <v>-3500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 t="n">
        <v>35000</v>
      </c>
      <c r="E129" s="16" t="n">
        <v>-35000</v>
      </c>
      <c r="F129" s="16" t="n">
        <f aca="false">D129+E129</f>
        <v>0</v>
      </c>
      <c r="G129" s="16" t="n">
        <v>0</v>
      </c>
      <c r="H129" s="16" t="n">
        <v>0</v>
      </c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2915990</v>
      </c>
      <c r="E134" s="13" t="n">
        <f aca="false">SUM(E135:E137)</f>
        <v>782006</v>
      </c>
      <c r="F134" s="13" t="n">
        <f aca="false">SUM(F135:F137)</f>
        <v>3697996</v>
      </c>
      <c r="G134" s="13" t="n">
        <f aca="false">SUM(G135:G137)</f>
        <v>1446268.44</v>
      </c>
      <c r="H134" s="13" t="n">
        <f aca="false">SUM(H135:H137)</f>
        <v>1446268.44</v>
      </c>
      <c r="I134" s="16" t="n">
        <f aca="false">F134-G134</f>
        <v>2251727.56</v>
      </c>
    </row>
    <row r="135" customFormat="false" ht="12.75" hidden="false" customHeight="false" outlineLevel="0" collapsed="false">
      <c r="B135" s="14" t="s">
        <v>63</v>
      </c>
      <c r="C135" s="15"/>
      <c r="D135" s="13" t="n">
        <v>2915990</v>
      </c>
      <c r="E135" s="16" t="n">
        <v>782006</v>
      </c>
      <c r="F135" s="16" t="n">
        <f aca="false">D135+E135</f>
        <v>3697996</v>
      </c>
      <c r="G135" s="16" t="n">
        <v>1446268.44</v>
      </c>
      <c r="H135" s="16" t="n">
        <v>1446268.44</v>
      </c>
      <c r="I135" s="16" t="n">
        <f aca="false">F135-G135</f>
        <v>2251727.56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47388490</v>
      </c>
      <c r="E160" s="10" t="n">
        <f aca="false">E10+E85</f>
        <v>9264338.5</v>
      </c>
      <c r="F160" s="10" t="n">
        <f aca="false">F10+F85</f>
        <v>56652828.5</v>
      </c>
      <c r="G160" s="10" t="n">
        <f aca="false">G10+G85</f>
        <v>54401100.2</v>
      </c>
      <c r="H160" s="10" t="n">
        <f aca="false">H10+H85</f>
        <v>54401100.2</v>
      </c>
      <c r="I160" s="10" t="n">
        <f aca="false">I10+I85</f>
        <v>2251728.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  <row r="163" customFormat="false" ht="15" hidden="false" customHeight="false" outlineLevel="0" collapsed="false">
      <c r="B163" s="31"/>
      <c r="C163" s="31"/>
      <c r="D163" s="32" t="s">
        <v>89</v>
      </c>
      <c r="E163" s="31"/>
      <c r="F163" s="32" t="s">
        <v>90</v>
      </c>
      <c r="G163" s="31"/>
      <c r="H163" s="31"/>
      <c r="I163" s="33" t="s">
        <v>91</v>
      </c>
      <c r="J163" s="31"/>
    </row>
    <row r="164" customFormat="false" ht="15" hidden="false" customHeight="false" outlineLevel="0" collapsed="false">
      <c r="B164" s="31"/>
      <c r="C164" s="31"/>
      <c r="D164" s="34"/>
      <c r="E164" s="31"/>
      <c r="F164" s="34"/>
      <c r="G164" s="31"/>
      <c r="H164" s="31"/>
      <c r="I164" s="35"/>
      <c r="J164" s="31"/>
    </row>
    <row r="165" customFormat="false" ht="15" hidden="false" customHeight="false" outlineLevel="0" collapsed="false">
      <c r="B165" s="31"/>
      <c r="C165" s="31"/>
      <c r="D165" s="34"/>
      <c r="E165" s="31"/>
      <c r="F165" s="34"/>
      <c r="G165" s="31"/>
      <c r="H165" s="31"/>
      <c r="I165" s="35"/>
      <c r="J165" s="31"/>
    </row>
    <row r="166" customFormat="false" ht="15" hidden="false" customHeight="false" outlineLevel="0" collapsed="false">
      <c r="B166" s="31"/>
      <c r="C166" s="31"/>
      <c r="D166" s="36" t="s">
        <v>92</v>
      </c>
      <c r="E166" s="31"/>
      <c r="F166" s="34" t="s">
        <v>93</v>
      </c>
      <c r="G166" s="31"/>
      <c r="H166" s="31"/>
      <c r="I166" s="34" t="s">
        <v>94</v>
      </c>
      <c r="J166" s="31"/>
    </row>
    <row r="167" customFormat="false" ht="15" hidden="false" customHeight="false" outlineLevel="0" collapsed="false">
      <c r="B167" s="31"/>
      <c r="C167" s="31"/>
      <c r="D167" s="36" t="s">
        <v>95</v>
      </c>
      <c r="E167" s="31"/>
      <c r="F167" s="34" t="s">
        <v>96</v>
      </c>
      <c r="G167" s="31"/>
      <c r="H167" s="31"/>
      <c r="I167" s="37" t="s">
        <v>97</v>
      </c>
      <c r="J167" s="31"/>
    </row>
    <row r="168" customFormat="false" ht="61.5" hidden="false" customHeight="true" outlineLevel="0" collapsed="false">
      <c r="B168" s="38" t="s">
        <v>98</v>
      </c>
      <c r="C168" s="38"/>
      <c r="D168" s="38"/>
      <c r="E168" s="38"/>
      <c r="F168" s="38"/>
      <c r="G168" s="38"/>
      <c r="H168" s="38"/>
      <c r="I168" s="38"/>
      <c r="J168" s="38"/>
    </row>
  </sheetData>
  <mergeCells count="13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  <mergeCell ref="B168:J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er</cp:lastModifiedBy>
  <cp:lastPrinted>2020-04-14T15:11:31Z</cp:lastPrinted>
  <dcterms:modified xsi:type="dcterms:W3CDTF">2020-04-14T15:11:35Z</dcterms:modified>
  <cp:revision>0</cp:revision>
  <dc:subject/>
  <dc:title/>
</cp:coreProperties>
</file>